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4</xdr:col>
                <xdr:colOff>69</xdr:colOff>
                <xdr:row>1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3">
  <si>
    <t xml:space="preserve">Table 11.1: Public Expenditure by Sectors, (2010/11-2014/15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Table 11.1: Public Expenditure by Sectors, (2013/14-2017/18)</t>
  </si>
  <si>
    <t xml:space="preserve">FY 2015/16</t>
  </si>
  <si>
    <t xml:space="preserve">FY 2016/17</t>
  </si>
  <si>
    <t xml:space="preserve">FY 2017/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1" t="s">
        <v>9</v>
      </c>
    </row>
    <row r="5" s="23" customFormat="true" ht="19.5" hidden="false" customHeight="true" outlineLevel="0" collapsed="false">
      <c r="A5" s="12" t="s">
        <v>10</v>
      </c>
      <c r="B5" s="13" t="n">
        <v>34.863</v>
      </c>
      <c r="C5" s="14" t="n">
        <v>38.945</v>
      </c>
      <c r="D5" s="15" t="n">
        <v>73.808</v>
      </c>
      <c r="E5" s="16" t="n">
        <v>45.702</v>
      </c>
      <c r="F5" s="17" t="n">
        <v>66.725</v>
      </c>
      <c r="G5" s="18" t="n">
        <f aca="false">SUM(E5:F5)</f>
        <v>112.427</v>
      </c>
      <c r="H5" s="19" t="n">
        <v>41.963</v>
      </c>
      <c r="I5" s="19" t="n">
        <v>5.172</v>
      </c>
      <c r="J5" s="15" t="n">
        <f aca="false">SUM(H5:I5)</f>
        <v>47.135</v>
      </c>
      <c r="K5" s="20" t="n">
        <v>42.791</v>
      </c>
      <c r="L5" s="17" t="n">
        <v>8.302</v>
      </c>
      <c r="M5" s="21" t="n">
        <f aca="false">SUM(K5:L5)</f>
        <v>51.093</v>
      </c>
      <c r="N5" s="19" t="n">
        <v>50.158</v>
      </c>
      <c r="O5" s="19" t="n">
        <v>7.66</v>
      </c>
      <c r="P5" s="22" t="n">
        <f aca="false">SUM(N5:O5)</f>
        <v>57.818</v>
      </c>
    </row>
    <row r="6" s="23" customFormat="true" ht="19.5" hidden="false" customHeight="true" outlineLevel="0" collapsed="false">
      <c r="A6" s="12" t="s">
        <v>11</v>
      </c>
      <c r="B6" s="13" t="n">
        <v>11.59</v>
      </c>
      <c r="C6" s="14" t="n">
        <v>6.159</v>
      </c>
      <c r="D6" s="15" t="n">
        <v>17.749</v>
      </c>
      <c r="E6" s="24" t="n">
        <v>12.61</v>
      </c>
      <c r="F6" s="19" t="n">
        <v>24.189</v>
      </c>
      <c r="G6" s="25" t="n">
        <f aca="false">SUM(E6:F6)</f>
        <v>36.799</v>
      </c>
      <c r="H6" s="19" t="n">
        <v>11.8</v>
      </c>
      <c r="I6" s="19" t="n">
        <v>28.35</v>
      </c>
      <c r="J6" s="15" t="n">
        <f aca="false">SUM(H6:I6)</f>
        <v>40.15</v>
      </c>
      <c r="K6" s="26" t="n">
        <v>10.388</v>
      </c>
      <c r="L6" s="19" t="n">
        <v>1.412</v>
      </c>
      <c r="M6" s="22" t="n">
        <f aca="false">SUM(K6:L6)</f>
        <v>11.8</v>
      </c>
      <c r="N6" s="19" t="n">
        <v>10.517</v>
      </c>
      <c r="O6" s="19" t="n">
        <v>1.816</v>
      </c>
      <c r="P6" s="22" t="n">
        <f aca="false">SUM(N6:O6)</f>
        <v>12.333</v>
      </c>
    </row>
    <row r="7" s="23" customFormat="true" ht="19.5" hidden="false" customHeight="true" outlineLevel="0" collapsed="false">
      <c r="A7" s="12" t="s">
        <v>12</v>
      </c>
      <c r="B7" s="13" t="n">
        <v>7.75</v>
      </c>
      <c r="C7" s="14" t="n">
        <v>2.82</v>
      </c>
      <c r="D7" s="15" t="n">
        <f aca="false">SUM(B7:C7)</f>
        <v>10.57</v>
      </c>
      <c r="E7" s="24" t="n">
        <v>9.34</v>
      </c>
      <c r="F7" s="19" t="n">
        <v>5.67</v>
      </c>
      <c r="G7" s="25" t="n">
        <f aca="false">SUM(E7:F7)</f>
        <v>15.01</v>
      </c>
      <c r="H7" s="19" t="n">
        <v>8.77</v>
      </c>
      <c r="I7" s="19" t="n">
        <v>1.13</v>
      </c>
      <c r="J7" s="15" t="n">
        <f aca="false">SUM(H7:I7)</f>
        <v>9.9</v>
      </c>
      <c r="K7" s="26" t="n">
        <v>9.533</v>
      </c>
      <c r="L7" s="19" t="n">
        <v>2.13</v>
      </c>
      <c r="M7" s="22" t="n">
        <f aca="false">SUM(K7:L7)</f>
        <v>11.663</v>
      </c>
      <c r="N7" s="19" t="n">
        <v>9.487</v>
      </c>
      <c r="O7" s="19" t="n">
        <v>0.881</v>
      </c>
      <c r="P7" s="22" t="n">
        <f aca="false">SUM(N7:O7)</f>
        <v>10.368</v>
      </c>
    </row>
    <row r="8" s="23" customFormat="true" ht="19.5" hidden="false" customHeight="true" outlineLevel="0" collapsed="false">
      <c r="A8" s="12" t="s">
        <v>13</v>
      </c>
      <c r="B8" s="13" t="n">
        <v>5.51</v>
      </c>
      <c r="C8" s="14" t="n">
        <v>9.78</v>
      </c>
      <c r="D8" s="15" t="n">
        <f aca="false">SUM(B8:C8)</f>
        <v>15.29</v>
      </c>
      <c r="E8" s="24" t="n">
        <v>6.303</v>
      </c>
      <c r="F8" s="19" t="n">
        <v>17.804</v>
      </c>
      <c r="G8" s="25" t="n">
        <f aca="false">SUM(E8:F8)</f>
        <v>24.107</v>
      </c>
      <c r="H8" s="19" t="n">
        <v>7.42</v>
      </c>
      <c r="I8" s="19" t="n">
        <v>11.72</v>
      </c>
      <c r="J8" s="15" t="n">
        <f aca="false">SUM(H8:I8)</f>
        <v>19.14</v>
      </c>
      <c r="K8" s="26" t="n">
        <v>8.243</v>
      </c>
      <c r="L8" s="19" t="n">
        <v>2.83</v>
      </c>
      <c r="M8" s="22" t="n">
        <f aca="false">SUM(K8:L8)</f>
        <v>11.073</v>
      </c>
      <c r="N8" s="19" t="n">
        <v>9.146</v>
      </c>
      <c r="O8" s="19" t="n">
        <v>2.105</v>
      </c>
      <c r="P8" s="22" t="n">
        <f aca="false">SUM(N8:O8)</f>
        <v>11.251</v>
      </c>
    </row>
    <row r="9" s="23" customFormat="true" ht="19.5" hidden="false" customHeight="true" outlineLevel="0" collapsed="false">
      <c r="A9" s="12" t="s">
        <v>14</v>
      </c>
      <c r="B9" s="13" t="n">
        <v>278.9</v>
      </c>
      <c r="C9" s="14" t="n">
        <v>72.02</v>
      </c>
      <c r="D9" s="15" t="n">
        <f aca="false">SUM(B9:C9)</f>
        <v>350.92</v>
      </c>
      <c r="E9" s="24" t="n">
        <v>307.99</v>
      </c>
      <c r="F9" s="19" t="n">
        <v>120.67</v>
      </c>
      <c r="G9" s="25" t="n">
        <f aca="false">SUM(E9:F9)</f>
        <v>428.66</v>
      </c>
      <c r="H9" s="19" t="n">
        <v>317.5</v>
      </c>
      <c r="I9" s="19" t="n">
        <v>136.27</v>
      </c>
      <c r="J9" s="15" t="n">
        <f aca="false">SUM(H9:I9)</f>
        <v>453.77</v>
      </c>
      <c r="K9" s="26" t="n">
        <v>253.621</v>
      </c>
      <c r="L9" s="19" t="n">
        <v>49.366</v>
      </c>
      <c r="M9" s="22" t="n">
        <f aca="false">SUM(K9:L9)</f>
        <v>302.987</v>
      </c>
      <c r="N9" s="19" t="n">
        <v>316.996</v>
      </c>
      <c r="O9" s="19" t="n">
        <v>50.742</v>
      </c>
      <c r="P9" s="22" t="n">
        <f aca="false">SUM(N9:O9)</f>
        <v>367.738</v>
      </c>
    </row>
    <row r="10" s="23" customFormat="true" ht="19.5" hidden="false" customHeight="true" outlineLevel="0" collapsed="false">
      <c r="A10" s="12" t="s">
        <v>15</v>
      </c>
      <c r="B10" s="13" t="n">
        <v>38.86</v>
      </c>
      <c r="C10" s="14" t="n">
        <v>16.1</v>
      </c>
      <c r="D10" s="15" t="n">
        <f aca="false">SUM(B10:C10)</f>
        <v>54.96</v>
      </c>
      <c r="E10" s="24" t="n">
        <v>42.77</v>
      </c>
      <c r="F10" s="19" t="n">
        <v>56.1</v>
      </c>
      <c r="G10" s="25" t="n">
        <f aca="false">SUM(E10:F10)</f>
        <v>98.87</v>
      </c>
      <c r="H10" s="19" t="n">
        <v>44.653</v>
      </c>
      <c r="I10" s="19" t="n">
        <v>43.7</v>
      </c>
      <c r="J10" s="15" t="n">
        <f aca="false">SUM(H10:I10)</f>
        <v>88.353</v>
      </c>
      <c r="K10" s="26" t="n">
        <v>49.024</v>
      </c>
      <c r="L10" s="19" t="n">
        <v>41.858</v>
      </c>
      <c r="M10" s="22" t="n">
        <f aca="false">SUM(K10:L10)</f>
        <v>90.882</v>
      </c>
      <c r="N10" s="19" t="n">
        <v>56.967</v>
      </c>
      <c r="O10" s="19" t="n">
        <v>2.791</v>
      </c>
      <c r="P10" s="22" t="n">
        <f aca="false">SUM(N10:O10)</f>
        <v>59.758</v>
      </c>
    </row>
    <row r="11" s="23" customFormat="true" ht="19.5" hidden="false" customHeight="true" outlineLevel="0" collapsed="false">
      <c r="A11" s="27" t="s">
        <v>16</v>
      </c>
      <c r="B11" s="13" t="n">
        <v>13.8</v>
      </c>
      <c r="C11" s="14" t="n">
        <v>21.92</v>
      </c>
      <c r="D11" s="15" t="n">
        <f aca="false">SUM(B11:C11)</f>
        <v>35.72</v>
      </c>
      <c r="E11" s="24" t="n">
        <v>13.67</v>
      </c>
      <c r="F11" s="19" t="n">
        <v>22.1</v>
      </c>
      <c r="G11" s="25" t="n">
        <f aca="false">SUM(E11:F11)</f>
        <v>35.77</v>
      </c>
      <c r="H11" s="19" t="n">
        <v>16.41</v>
      </c>
      <c r="I11" s="19" t="n">
        <v>15.07</v>
      </c>
      <c r="J11" s="15" t="n">
        <f aca="false">SUM(H11:I11)</f>
        <v>31.48</v>
      </c>
      <c r="K11" s="26" t="n">
        <v>15.208</v>
      </c>
      <c r="L11" s="19" t="n">
        <v>16.636</v>
      </c>
      <c r="M11" s="22" t="n">
        <f aca="false">SUM(K11:L11)</f>
        <v>31.844</v>
      </c>
      <c r="N11" s="19" t="n">
        <v>19.594</v>
      </c>
      <c r="O11" s="19" t="n">
        <v>1.034</v>
      </c>
      <c r="P11" s="22" t="n">
        <f aca="false">SUM(N11:O11)</f>
        <v>20.628</v>
      </c>
    </row>
    <row r="12" s="23" customFormat="true" ht="19.5" hidden="false" customHeight="true" outlineLevel="0" collapsed="false">
      <c r="A12" s="28" t="s">
        <v>17</v>
      </c>
      <c r="B12" s="29" t="n">
        <v>0.97</v>
      </c>
      <c r="C12" s="30" t="n">
        <v>5.42</v>
      </c>
      <c r="D12" s="31" t="n">
        <f aca="false">SUM(B12:C12)</f>
        <v>6.39</v>
      </c>
      <c r="E12" s="32" t="n">
        <v>1.12</v>
      </c>
      <c r="F12" s="33" t="n">
        <v>4.23</v>
      </c>
      <c r="G12" s="34" t="n">
        <f aca="false">SUM(E12:F12)</f>
        <v>5.35</v>
      </c>
      <c r="H12" s="33" t="n">
        <v>0.83</v>
      </c>
      <c r="I12" s="33" t="n">
        <v>3.38</v>
      </c>
      <c r="J12" s="31" t="n">
        <f aca="false">SUM(H12:I12)</f>
        <v>4.21</v>
      </c>
      <c r="K12" s="35" t="n">
        <v>1.482</v>
      </c>
      <c r="L12" s="33" t="n">
        <v>3.632</v>
      </c>
      <c r="M12" s="36" t="n">
        <f aca="false">SUM(K12:L12)</f>
        <v>5.114</v>
      </c>
      <c r="N12" s="33" t="n">
        <v>1.829</v>
      </c>
      <c r="O12" s="33" t="n">
        <v>4.826</v>
      </c>
      <c r="P12" s="36" t="n">
        <f aca="false">SUM(N12:O12)</f>
        <v>6.655</v>
      </c>
    </row>
    <row r="13" s="23" customFormat="true" ht="15.75" hidden="false" customHeight="false" outlineLevel="0" collapsed="false">
      <c r="A13" s="37" t="s">
        <v>1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5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5.75" hidden="false" customHeight="false" outlineLevel="0" collapsed="false">
      <c r="A15" s="3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.75" hidden="false" customHeight="false" outlineLevel="0" collapsed="false">
      <c r="D16" s="5"/>
      <c r="E16" s="5"/>
      <c r="F16" s="5"/>
    </row>
    <row r="17" s="9" customFormat="true" ht="25.5" hidden="false" customHeight="true" outlineLevel="0" collapsed="false">
      <c r="A17" s="41" t="s">
        <v>1</v>
      </c>
      <c r="B17" s="8" t="s">
        <v>6</v>
      </c>
      <c r="C17" s="8"/>
      <c r="D17" s="8"/>
      <c r="E17" s="8" t="s">
        <v>20</v>
      </c>
      <c r="F17" s="8"/>
      <c r="G17" s="8"/>
      <c r="H17" s="8" t="s">
        <v>21</v>
      </c>
      <c r="I17" s="8"/>
      <c r="J17" s="8"/>
      <c r="K17" s="8" t="s">
        <v>22</v>
      </c>
      <c r="L17" s="8"/>
      <c r="M17" s="8"/>
    </row>
    <row r="18" s="9" customFormat="true" ht="25.5" hidden="false" customHeight="true" outlineLevel="0" collapsed="false">
      <c r="A18" s="41"/>
      <c r="B18" s="10" t="s">
        <v>7</v>
      </c>
      <c r="C18" s="10" t="s">
        <v>8</v>
      </c>
      <c r="D18" s="11" t="s">
        <v>9</v>
      </c>
      <c r="E18" s="10" t="s">
        <v>7</v>
      </c>
      <c r="F18" s="10" t="s">
        <v>8</v>
      </c>
      <c r="G18" s="11" t="s">
        <v>9</v>
      </c>
      <c r="H18" s="10" t="s">
        <v>7</v>
      </c>
      <c r="I18" s="10" t="s">
        <v>8</v>
      </c>
      <c r="J18" s="11" t="s">
        <v>9</v>
      </c>
      <c r="K18" s="10" t="s">
        <v>7</v>
      </c>
      <c r="L18" s="10" t="s">
        <v>8</v>
      </c>
      <c r="M18" s="11" t="s">
        <v>9</v>
      </c>
    </row>
    <row r="19" s="23" customFormat="true" ht="19.5" hidden="false" customHeight="true" outlineLevel="0" collapsed="false">
      <c r="A19" s="42" t="s">
        <v>10</v>
      </c>
      <c r="B19" s="43" t="n">
        <v>50.158</v>
      </c>
      <c r="C19" s="43" t="n">
        <v>7.66</v>
      </c>
      <c r="D19" s="44" t="n">
        <f aca="false">SUM(B19:C19)</f>
        <v>57.818</v>
      </c>
      <c r="E19" s="43"/>
      <c r="F19" s="43"/>
      <c r="G19" s="44"/>
      <c r="H19" s="43"/>
      <c r="I19" s="43"/>
      <c r="J19" s="44"/>
      <c r="K19" s="43"/>
      <c r="L19" s="43"/>
      <c r="M19" s="44"/>
    </row>
    <row r="20" s="23" customFormat="true" ht="19.5" hidden="false" customHeight="true" outlineLevel="0" collapsed="false">
      <c r="A20" s="42" t="s">
        <v>11</v>
      </c>
      <c r="B20" s="43" t="n">
        <v>10.517</v>
      </c>
      <c r="C20" s="43" t="n">
        <v>1.816</v>
      </c>
      <c r="D20" s="44" t="n">
        <f aca="false">SUM(B20:C20)</f>
        <v>12.333</v>
      </c>
      <c r="E20" s="43"/>
      <c r="F20" s="43"/>
      <c r="G20" s="44"/>
      <c r="H20" s="43"/>
      <c r="I20" s="43"/>
      <c r="J20" s="44"/>
      <c r="K20" s="43"/>
      <c r="L20" s="43"/>
      <c r="M20" s="44"/>
    </row>
    <row r="21" s="23" customFormat="true" ht="19.5" hidden="false" customHeight="true" outlineLevel="0" collapsed="false">
      <c r="A21" s="42" t="s">
        <v>12</v>
      </c>
      <c r="B21" s="43" t="n">
        <v>9.487</v>
      </c>
      <c r="C21" s="43" t="n">
        <v>0.881</v>
      </c>
      <c r="D21" s="44" t="n">
        <f aca="false">SUM(B21:C21)</f>
        <v>10.368</v>
      </c>
      <c r="E21" s="43"/>
      <c r="F21" s="43"/>
      <c r="G21" s="44"/>
      <c r="H21" s="43"/>
      <c r="I21" s="43"/>
      <c r="J21" s="44"/>
      <c r="K21" s="43"/>
      <c r="L21" s="43"/>
      <c r="M21" s="44"/>
    </row>
    <row r="22" s="23" customFormat="true" ht="19.5" hidden="false" customHeight="true" outlineLevel="0" collapsed="false">
      <c r="A22" s="42" t="s">
        <v>13</v>
      </c>
      <c r="B22" s="43" t="n">
        <v>9.146</v>
      </c>
      <c r="C22" s="43" t="n">
        <v>2.105</v>
      </c>
      <c r="D22" s="44" t="n">
        <f aca="false">SUM(B22:C22)</f>
        <v>11.251</v>
      </c>
      <c r="E22" s="43"/>
      <c r="F22" s="43"/>
      <c r="G22" s="44"/>
      <c r="H22" s="43"/>
      <c r="I22" s="43"/>
      <c r="J22" s="44"/>
      <c r="K22" s="43"/>
      <c r="L22" s="43"/>
      <c r="M22" s="44"/>
    </row>
    <row r="23" s="23" customFormat="true" ht="19.5" hidden="false" customHeight="true" outlineLevel="0" collapsed="false">
      <c r="A23" s="42" t="s">
        <v>14</v>
      </c>
      <c r="B23" s="43" t="n">
        <v>316.996</v>
      </c>
      <c r="C23" s="43" t="n">
        <v>50.742</v>
      </c>
      <c r="D23" s="44" t="n">
        <f aca="false">SUM(B23:C23)</f>
        <v>367.738</v>
      </c>
      <c r="E23" s="43"/>
      <c r="F23" s="43"/>
      <c r="G23" s="44"/>
      <c r="H23" s="43"/>
      <c r="I23" s="43"/>
      <c r="J23" s="44"/>
      <c r="K23" s="43"/>
      <c r="L23" s="43"/>
      <c r="M23" s="44"/>
    </row>
    <row r="24" s="23" customFormat="true" ht="19.5" hidden="false" customHeight="true" outlineLevel="0" collapsed="false">
      <c r="A24" s="42" t="s">
        <v>15</v>
      </c>
      <c r="B24" s="43" t="n">
        <v>56.967</v>
      </c>
      <c r="C24" s="43" t="n">
        <v>2.791</v>
      </c>
      <c r="D24" s="44" t="n">
        <f aca="false">SUM(B24:C24)</f>
        <v>59.758</v>
      </c>
      <c r="E24" s="43"/>
      <c r="F24" s="43"/>
      <c r="G24" s="44"/>
      <c r="H24" s="43"/>
      <c r="I24" s="43"/>
      <c r="J24" s="44"/>
      <c r="K24" s="43"/>
      <c r="L24" s="43"/>
      <c r="M24" s="44"/>
    </row>
    <row r="25" s="23" customFormat="true" ht="19.5" hidden="false" customHeight="true" outlineLevel="0" collapsed="false">
      <c r="A25" s="45" t="s">
        <v>16</v>
      </c>
      <c r="B25" s="43" t="n">
        <v>19.594</v>
      </c>
      <c r="C25" s="43" t="n">
        <v>1.034</v>
      </c>
      <c r="D25" s="44" t="n">
        <f aca="false">SUM(B25:C25)</f>
        <v>20.628</v>
      </c>
      <c r="E25" s="43"/>
      <c r="F25" s="43"/>
      <c r="G25" s="44"/>
      <c r="H25" s="43"/>
      <c r="I25" s="43"/>
      <c r="J25" s="44"/>
      <c r="K25" s="43"/>
      <c r="L25" s="43"/>
      <c r="M25" s="44"/>
    </row>
    <row r="26" s="23" customFormat="true" ht="19.5" hidden="false" customHeight="true" outlineLevel="0" collapsed="false">
      <c r="A26" s="45" t="s">
        <v>17</v>
      </c>
      <c r="B26" s="43" t="n">
        <v>1.829</v>
      </c>
      <c r="C26" s="43" t="n">
        <v>4.826</v>
      </c>
      <c r="D26" s="44" t="n">
        <f aca="false">SUM(B26:C26)</f>
        <v>6.655</v>
      </c>
      <c r="E26" s="43"/>
      <c r="F26" s="43"/>
      <c r="G26" s="44"/>
      <c r="H26" s="43"/>
      <c r="I26" s="43"/>
      <c r="J26" s="44"/>
      <c r="K26" s="43"/>
      <c r="L26" s="43"/>
      <c r="M26" s="44"/>
    </row>
    <row r="27" s="23" customFormat="true" ht="15.75" hidden="false" customHeight="false" outlineLevel="0" collapsed="false">
      <c r="A27" s="37" t="s">
        <v>1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47" customFormat="false" ht="18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</sheetData>
  <mergeCells count="11">
    <mergeCell ref="A3:A4"/>
    <mergeCell ref="B3:D3"/>
    <mergeCell ref="E3:G3"/>
    <mergeCell ref="H3:J3"/>
    <mergeCell ref="K3:M3"/>
    <mergeCell ref="N3:P3"/>
    <mergeCell ref="A17:A18"/>
    <mergeCell ref="B17:D17"/>
    <mergeCell ref="E17:G17"/>
    <mergeCell ref="H17:J17"/>
    <mergeCell ref="K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dcterms:modified xsi:type="dcterms:W3CDTF">2019-09-13T12:57:53Z</dcterms:modified>
  <cp:revision>0</cp:revision>
  <dc:subject/>
  <dc:title/>
</cp:coreProperties>
</file>